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8" firstSheet="0" activeTab="0"/>
  </bookViews>
  <sheets>
    <sheet name="Ark1" sheetId="1" state="visible" r:id="rId2"/>
    <sheet name="Ark2" sheetId="2" state="visible" r:id="rId3"/>
    <sheet name="Ark3" sheetId="3" state="visible" r:id="rId4"/>
  </sheets>
  <definedNames>
    <definedName function="false" hidden="false" localSheetId="0" name="_xlnm.Print_Area" vbProcedure="false">Ark1!$A$1:$F$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6">
  <si>
    <t xml:space="preserve">MARCO MACACO SONGS – ENGLISH LYRICS (WITH TIMECODE)</t>
  </si>
  <si>
    <t xml:space="preserve">MARCO'S SONG</t>
  </si>
  <si>
    <t xml:space="preserve">Marco</t>
  </si>
  <si>
    <t xml:space="preserve">01:04:01:06</t>
  </si>
  <si>
    <t xml:space="preserve">(singing) Listen up, you messy pup
Pick that ice cream paper up
Or else you'll have to pay a fine
For messing up this beach of mine
Get rid of it - double quick
Leave this place looking slick
Law and order, that's my way
Now hurry up and do's I say.</t>
  </si>
  <si>
    <t xml:space="preserve">Monkey Chorus</t>
  </si>
  <si>
    <t xml:space="preserve">01:04:08:21</t>
  </si>
  <si>
    <t xml:space="preserve">Bap bap bap bap
bap bap bap baaaaa</t>
  </si>
  <si>
    <t xml:space="preserve">01:04:18:13</t>
  </si>
  <si>
    <t xml:space="preserve">Oooooooooh
Aaaaaaaaah
Ba, ba, ba ba
Oooooooooh
Wa-eee!</t>
  </si>
  <si>
    <t xml:space="preserve">Local Psychedelic Singer</t>
  </si>
  <si>
    <t xml:space="preserve">01:04:21:02</t>
  </si>
  <si>
    <t xml:space="preserve">Maaaarco!
Marco - he's the man!</t>
  </si>
  <si>
    <t xml:space="preserve">01:04:36:09</t>
  </si>
  <si>
    <t xml:space="preserve">Bap bap bap bap
baaaaa
Bap bap bap bap
bap bap bap baaaaa</t>
  </si>
  <si>
    <t xml:space="preserve">01:04:40:00</t>
  </si>
  <si>
    <t xml:space="preserve">The President appointed me
To be his top beach cop, see.
I'm so great at what I do, yeah!
You better believe it's true, yeah!
A beach cop's day is never done
But when trouble comes, I never run
'cause I'm the law, I'm number one
Security without a gun.</t>
  </si>
  <si>
    <t xml:space="preserve">01:04:57:02</t>
  </si>
  <si>
    <t xml:space="preserve">Oooooooooh
Aaaaaaaaah
Ba, ba, ba ba</t>
  </si>
  <si>
    <t xml:space="preserve">01:04:59:09</t>
  </si>
  <si>
    <t xml:space="preserve">Maaaarco!
Marco - he's the man!
Maaaarco!</t>
  </si>
  <si>
    <t xml:space="preserve">01:05:05:23</t>
  </si>
  <si>
    <t xml:space="preserve">Marco - he's the man!</t>
  </si>
  <si>
    <t xml:space="preserve">01:05:15:21</t>
  </si>
  <si>
    <t xml:space="preserve">Wap bap bap bap
bapapapabababa (etc. to 05:42)</t>
  </si>
  <si>
    <t xml:space="preserve">01:05:26:03</t>
  </si>
  <si>
    <t xml:space="preserve">Best thing ever that happened to me,
Beach cop in charge of security
Best thing ever that happened to me,
Beach cop in charge of security
Best thing ever that happened to me,
Beach cop in charge of security
Best thing ever that happened to me,
Beach cop in charge of security.</t>
  </si>
  <si>
    <t xml:space="preserve">CARLO'S SONG</t>
  </si>
  <si>
    <t xml:space="preserve">Carlo</t>
  </si>
  <si>
    <t xml:space="preserve">01:16:53:20</t>
  </si>
  <si>
    <t xml:space="preserve">(singing) Hah-ha. Fruit machines and roulette
Take a spin, place your bet
It's always fun and games
At Carlo's Casino</t>
  </si>
  <si>
    <t xml:space="preserve">01:17:04:09</t>
  </si>
  <si>
    <t xml:space="preserve">Yeah, yeah, hah-hah.
How about a drink or two
Try this one, It's just for you
It's always fun and games
At Carlo's Casino</t>
  </si>
  <si>
    <t xml:space="preserve">Chorus Male</t>
  </si>
  <si>
    <t xml:space="preserve">01:17:06:16</t>
  </si>
  <si>
    <t xml:space="preserve">How about a drink or two
It's always fun and games</t>
  </si>
  <si>
    <t xml:space="preserve">01:17:14:00</t>
  </si>
  <si>
    <t xml:space="preserve">Party time around the clock
Party time never stops
It's always fun and games
At Carlos Casino Yeah! Hah-hah.. Wuar hah-hah. Grouh-hoo</t>
  </si>
  <si>
    <t xml:space="preserve">Chorus Female</t>
  </si>
  <si>
    <t xml:space="preserve">01:17:14:10</t>
  </si>
  <si>
    <t xml:space="preserve">Party time around the clock
Party time never stops
Oooooooh</t>
  </si>
  <si>
    <t xml:space="preserve">01:17:24:23</t>
  </si>
  <si>
    <t xml:space="preserve">Who who whey!</t>
  </si>
  <si>
    <t xml:space="preserve">01:17:25:20</t>
  </si>
  <si>
    <t xml:space="preserve">It's sunny and bright, day and night
Look at my arms, you'll see I'm right
It's always fun and games
At Carlo's Casiiiiino.</t>
  </si>
  <si>
    <t xml:space="preserve">01:17:29:17</t>
  </si>
  <si>
    <t xml:space="preserve">It is fun
At Carlo's Casiiiiiino</t>
  </si>
  <si>
    <t xml:space="preserve">THE CAPTAIN'S SONG</t>
  </si>
  <si>
    <t xml:space="preserve">Pirates</t>
  </si>
  <si>
    <t xml:space="preserve">01:39:14:00</t>
  </si>
  <si>
    <t xml:space="preserve">(background singing)</t>
  </si>
  <si>
    <t xml:space="preserve">Captain</t>
  </si>
  <si>
    <t xml:space="preserve">01:39:14:18</t>
  </si>
  <si>
    <t xml:space="preserve">(singing) Why spend your time thinking 'bout tomorrow?
And shed tears drowning your sorrows,
The past is past, It's all the same,
As long as you remember
That life's just a game.</t>
  </si>
  <si>
    <t xml:space="preserve">01:39:26:18</t>
  </si>
  <si>
    <t xml:space="preserve">Forget about the pain,
and it's all the same..
So live life to the full
Da dum da dum
Don't lose your cool over Lu-lu-Lu. (laugh)</t>
  </si>
  <si>
    <t xml:space="preserve">01:39:28:00</t>
  </si>
  <si>
    <t xml:space="preserve">(singing and cheering as one)
So live life to the full
Da dum da dum
Don't lose your cool over Lu-lu-Lu.</t>
  </si>
  <si>
    <t xml:space="preserve">01:39:39:09</t>
  </si>
  <si>
    <t xml:space="preserve">01:39:39:12</t>
  </si>
  <si>
    <t xml:space="preserve">(singing) Got a broken heart?
Lost the wind in your sails?
Did she make you blue,
Means nothing to you.
So long as you're macho like me, tjoo-hey!</t>
  </si>
  <si>
    <t xml:space="preserve">01:39:51:07</t>
  </si>
  <si>
    <t xml:space="preserve">(speaking) For a real macho man doesn't need... a girl... sob!</t>
  </si>
  <si>
    <t xml:space="preserve">Voodoo Pirate</t>
  </si>
  <si>
    <t xml:space="preserve">01:39:56:18</t>
  </si>
  <si>
    <t xml:space="preserve">So live life to the full
Accept what comes
Pain and happiness
are the best of chums.</t>
  </si>
  <si>
    <t xml:space="preserve">01:40:07:10</t>
  </si>
  <si>
    <t xml:space="preserve">(speaking) Yep, that's right. For even though there's pain
Don't complain
Take it on the chin and start again.</t>
  </si>
  <si>
    <t xml:space="preserve">01:40:10:06</t>
  </si>
  <si>
    <t xml:space="preserve">OUCH! (Runs and sits down in a barrel.)</t>
  </si>
  <si>
    <t xml:space="preserve">01:40:18:27</t>
  </si>
  <si>
    <t xml:space="preserve">(singing) Forget the pain,
and it's all the same..</t>
  </si>
  <si>
    <t xml:space="preserve">01:40:20:11</t>
  </si>
  <si>
    <t xml:space="preserve">(Cheering as one) So live life to the full
Da dum da dum
Don't lose your cool over Lu-lu-Lu.
(Cheering as one) Lu.lu, Lu-lu
So live life to the fuuuul
Be like us and you'll be okay...</t>
  </si>
  <si>
    <t xml:space="preserve">CARLO IS KING</t>
  </si>
  <si>
    <t xml:space="preserve">01:47:32:21</t>
  </si>
  <si>
    <t xml:space="preserve">Yoo-hoo! It's party time, folks. Let's dance! (Carlo singing) Carlo's king, Carlo's king, Carlo's king tonight. Carlo's king, Carlo's king, Carlo's king tonight. (Laughing) Dance with me, dance with me.. Hah-hah, swing those hips, heh-heh, heh..</t>
  </si>
  <si>
    <t xml:space="preserve">01:47:49:06</t>
  </si>
  <si>
    <t xml:space="preserve">Huuv! Party time. Carlo's king, Carlo's king, Car... why aren't you dancing? Come on folks.. Let's try again! Carlo's king, Carlo's king... Come on, dance when you're told!</t>
  </si>
  <si>
    <t xml:space="preserve">PETE OF THE DEEP</t>
  </si>
  <si>
    <t xml:space="preserve">01:59:28:16</t>
  </si>
  <si>
    <t xml:space="preserve">We call upon you, Lord of the Seas.
Pete, Pete, Pete of the Deep.
We worship you,
Pete, Pete, Pete of the Deep,
We call upon you,
Pete, Pete, Pete of the Deep
We worship you,
Pete, Pete, Pete of the Deep</t>
  </si>
  <si>
    <t xml:space="preserve">01:59:33:02</t>
  </si>
  <si>
    <t xml:space="preserve">Pete, Pete, Pete of the Deep.</t>
  </si>
  <si>
    <t xml:space="preserve">01:59:43:00</t>
  </si>
  <si>
    <t xml:space="preserve">Pete, Pete, Pete of the Deep,</t>
  </si>
  <si>
    <t xml:space="preserve">01:59:52:18</t>
  </si>
  <si>
    <t xml:space="preserve">Pete, Pete, Pete of the Deep</t>
  </si>
  <si>
    <t xml:space="preserve">02:00:02:10</t>
  </si>
  <si>
    <t xml:space="preserve">TAKE IT ON THE CHIN</t>
  </si>
  <si>
    <t xml:space="preserve">02:03:34:16</t>
  </si>
  <si>
    <t xml:space="preserve">(weak voice) So live life to the full Accept what comes...Ahhh!</t>
  </si>
  <si>
    <t xml:space="preserve">02:03:46:16</t>
  </si>
  <si>
    <t xml:space="preserve">(still singing) Pain and happiness are the best of chums, eh! For even though there's pain Don't complain</t>
  </si>
  <si>
    <t xml:space="preserve">02:04:06:09</t>
  </si>
  <si>
    <t xml:space="preserve">(singing at the top of his voice) Take it on the chin and start again. Hah-hah-hah... Argh! (ad lib as he crawls towards the rock) Oh, argh!</t>
  </si>
  <si>
    <t xml:space="preserve">CAPTAIN'S LOVE SONG</t>
  </si>
  <si>
    <t xml:space="preserve">02:12:19:18</t>
  </si>
  <si>
    <t xml:space="preserve">(singing) As the sun shines down on two lovers.</t>
  </si>
  <si>
    <t xml:space="preserve">02:12:27:27</t>
  </si>
  <si>
    <t xml:space="preserve">Take Lulu's hand in yours. Ba, ba, ba-bab...</t>
  </si>
  <si>
    <t xml:space="preserve">02:12:35:06</t>
  </si>
  <si>
    <t xml:space="preserve">And kiss her now!</t>
  </si>
  <si>
    <t xml:space="preserve">END TITEL SONG</t>
  </si>
  <si>
    <t xml:space="preserve">02:12:58:06</t>
  </si>
  <si>
    <t xml:space="preserve">Bap bap bap (to 13:14)</t>
  </si>
  <si>
    <t xml:space="preserve">Lulu</t>
  </si>
  <si>
    <t xml:space="preserve">02:13:00:07</t>
  </si>
  <si>
    <t xml:space="preserve">bap bap bap bay
bap bap bap bay
bap bap bap
bap bap bap bay</t>
  </si>
  <si>
    <t xml:space="preserve">02:13:12:27</t>
  </si>
  <si>
    <t xml:space="preserve">Your eyes sparkle like diamonds,
In the mid-day sun I'm the luckiest guy in the world
With you life is so much fun.</t>
  </si>
  <si>
    <t xml:space="preserve">02:13:15:21</t>
  </si>
  <si>
    <t xml:space="preserve">(background singing to 13:27)</t>
  </si>
  <si>
    <t xml:space="preserve">02:13:25:22</t>
  </si>
  <si>
    <t xml:space="preserve">It's time for us to sit back,
And enjoy life to the full
Sun, palm trees and coconuts
In the shade of a crystal pool.</t>
  </si>
  <si>
    <t xml:space="preserve">02:13:30:04</t>
  </si>
  <si>
    <t xml:space="preserve">(background to 13:41)</t>
  </si>
  <si>
    <t xml:space="preserve">02:13:40:21</t>
  </si>
  <si>
    <t xml:space="preserve">Ba, ba, ba-bab... (to 13:57)</t>
  </si>
  <si>
    <t xml:space="preserve">02:13:42:25</t>
  </si>
  <si>
    <t xml:space="preserve">02:13:54:24</t>
  </si>
  <si>
    <t xml:space="preserve">Ya-hoooooooo..</t>
  </si>
  <si>
    <t xml:space="preserve">02:13:58:15</t>
  </si>
  <si>
    <t xml:space="preserve">Ree-da-dee-da-dee-doo. Woo-hey!</t>
  </si>
  <si>
    <t xml:space="preserve">02:14:05:04</t>
  </si>
  <si>
    <t xml:space="preserve">Woo-hey!</t>
  </si>
  <si>
    <t xml:space="preserve">02:14:09:11</t>
  </si>
  <si>
    <t xml:space="preserve">A cactus can sting
A crab can bite
But you'll never heard a word from me never,
As long as we're together.</t>
  </si>
  <si>
    <t xml:space="preserve">02:14:12:15</t>
  </si>
  <si>
    <t xml:space="preserve">(background Oohs to 14:39)
Ba ba ba-bap (to 15:06)</t>
  </si>
  <si>
    <t xml:space="preserve">02:14:22:22</t>
  </si>
  <si>
    <t xml:space="preserve">Come, let's dance a mambo tango
And frolic in the blue-green waves
Savour a ripened mango
In the shade of a crystal pool.</t>
  </si>
  <si>
    <t xml:space="preserve">02:14:37:23</t>
  </si>
  <si>
    <t xml:space="preserve">Ba, ba, ba-bab... (to 15:08)</t>
  </si>
  <si>
    <t xml:space="preserve">02:14:39:22</t>
  </si>
  <si>
    <t xml:space="preserve">Di da du dey... (to 15:08)</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2"/>
    </font>
    <font>
      <sz val="10"/>
      <name val="Arial"/>
      <family val="0"/>
    </font>
    <font>
      <sz val="10"/>
      <name val="Arial"/>
      <family val="0"/>
    </font>
    <font>
      <sz val="10"/>
      <name val="Arial"/>
      <family val="0"/>
    </font>
    <font>
      <b val="true"/>
      <sz val="16"/>
      <name val="Arial"/>
      <family val="2"/>
    </font>
    <font>
      <b val="true"/>
      <sz val="10"/>
      <name val="Arial"/>
      <family val="2"/>
    </font>
    <font>
      <sz val="12"/>
      <name val="Arial"/>
      <family val="2"/>
    </font>
    <font>
      <sz val="10"/>
      <color rgb="FF000000"/>
      <name val="Arial"/>
      <family val="2"/>
    </font>
    <font>
      <b val="true"/>
      <sz val="16"/>
      <color rgb="FF000000"/>
      <name val="Arial"/>
      <family val="2"/>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top" textRotation="0" wrapText="false" indent="0" shrinkToFit="true"/>
      <protection locked="false" hidden="false"/>
    </xf>
    <xf numFmtId="166" fontId="6"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true" showOutlineSymbols="true" defaultGridColor="true" view="normal" topLeftCell="A91" colorId="64" zoomScale="80" zoomScaleNormal="80" zoomScalePageLayoutView="100" workbookViewId="0">
      <selection pane="topLeft" activeCell="A84" activeCellId="0" sqref="A84"/>
    </sheetView>
  </sheetViews>
  <sheetFormatPr defaultColWidth="11.5703125" defaultRowHeight="12.75" zeroHeight="false" outlineLevelRow="0" outlineLevelCol="0"/>
  <cols>
    <col collapsed="false" customWidth="true" hidden="false" outlineLevel="0" max="2" min="2" style="0" width="2.82"/>
    <col collapsed="false" customWidth="true" hidden="false" outlineLevel="0" max="3" min="3" style="1" width="12.39"/>
    <col collapsed="false" customWidth="true" hidden="false" outlineLevel="0" max="4" min="4" style="0" width="3.7"/>
    <col collapsed="false" customWidth="true" hidden="false" outlineLevel="0" max="5" min="5" style="0" width="60.69"/>
  </cols>
  <sheetData>
    <row r="1" customFormat="false" ht="12.75" hidden="false" customHeight="false" outlineLevel="0" collapsed="false">
      <c r="A1" s="2" t="s">
        <v>0</v>
      </c>
    </row>
    <row r="2" customFormat="false" ht="12.75" hidden="false" customHeight="false" outlineLevel="0" collapsed="false">
      <c r="A2" s="3"/>
    </row>
    <row r="3" s="4" customFormat="true" ht="12.75" hidden="false" customHeight="false" outlineLevel="0" collapsed="false">
      <c r="C3" s="5"/>
    </row>
    <row r="4" s="6" customFormat="true" ht="12.75" hidden="false" customHeight="false" outlineLevel="0" collapsed="false">
      <c r="C4" s="7"/>
    </row>
    <row r="5" s="6" customFormat="true" ht="12.75" hidden="false" customHeight="false" outlineLevel="0" collapsed="false">
      <c r="A5" s="8" t="s">
        <v>1</v>
      </c>
      <c r="C5" s="7"/>
    </row>
    <row r="7" customFormat="false" ht="115.65" hidden="false" customHeight="true" outlineLevel="0" collapsed="false">
      <c r="A7" s="9" t="s">
        <v>2</v>
      </c>
      <c r="B7" s="10" t="e">
        <f aca="false">VLOOKUP(A7,#REF!,3,FALSE())</f>
        <v>#REF!</v>
      </c>
      <c r="C7" s="1" t="s">
        <v>3</v>
      </c>
      <c r="D7" s="11"/>
      <c r="E7" s="12" t="s">
        <v>4</v>
      </c>
    </row>
    <row r="8" customFormat="false" ht="33.55" hidden="false" customHeight="true" outlineLevel="0" collapsed="false">
      <c r="A8" s="9" t="s">
        <v>5</v>
      </c>
      <c r="B8" s="10" t="e">
        <f aca="false">VLOOKUP(A8,#REF!,3,FALSE())</f>
        <v>#REF!</v>
      </c>
      <c r="C8" s="1" t="s">
        <v>6</v>
      </c>
      <c r="D8" s="11"/>
      <c r="E8" s="12" t="s">
        <v>7</v>
      </c>
    </row>
    <row r="9" customFormat="false" ht="73.1" hidden="false" customHeight="true" outlineLevel="0" collapsed="false">
      <c r="A9" s="9" t="s">
        <v>5</v>
      </c>
      <c r="B9" s="10" t="e">
        <f aca="false">VLOOKUP(A9,#REF!,3,FALSE())</f>
        <v>#REF!</v>
      </c>
      <c r="C9" s="1" t="s">
        <v>8</v>
      </c>
      <c r="D9" s="11"/>
      <c r="E9" s="12" t="s">
        <v>9</v>
      </c>
    </row>
    <row r="10" customFormat="false" ht="32.8" hidden="false" customHeight="true" outlineLevel="0" collapsed="false">
      <c r="A10" s="9" t="s">
        <v>10</v>
      </c>
      <c r="B10" s="10" t="e">
        <f aca="false">VLOOKUP(A10,#REF!,3,FALSE())</f>
        <v>#REF!</v>
      </c>
      <c r="C10" s="1" t="s">
        <v>11</v>
      </c>
      <c r="D10" s="11"/>
      <c r="E10" s="12" t="s">
        <v>12</v>
      </c>
    </row>
    <row r="11" customFormat="false" ht="58.95" hidden="false" customHeight="true" outlineLevel="0" collapsed="false">
      <c r="A11" s="9" t="s">
        <v>5</v>
      </c>
      <c r="B11" s="10" t="e">
        <f aca="false">VLOOKUP(A11,#REF!,3,FALSE())</f>
        <v>#REF!</v>
      </c>
      <c r="C11" s="1" t="s">
        <v>13</v>
      </c>
      <c r="D11" s="11"/>
      <c r="E11" s="12" t="s">
        <v>14</v>
      </c>
    </row>
    <row r="12" customFormat="false" ht="116.6" hidden="false" customHeight="true" outlineLevel="0" collapsed="false">
      <c r="A12" s="9" t="s">
        <v>2</v>
      </c>
      <c r="B12" s="10" t="e">
        <f aca="false">VLOOKUP(A12,#REF!,3,FALSE())</f>
        <v>#REF!</v>
      </c>
      <c r="C12" s="1" t="s">
        <v>15</v>
      </c>
      <c r="D12" s="11"/>
      <c r="E12" s="12" t="s">
        <v>16</v>
      </c>
    </row>
    <row r="13" customFormat="false" ht="52.2" hidden="false" customHeight="true" outlineLevel="0" collapsed="false">
      <c r="A13" s="9" t="s">
        <v>5</v>
      </c>
      <c r="B13" s="10" t="e">
        <f aca="false">VLOOKUP(A13,#REF!,3,FALSE())</f>
        <v>#REF!</v>
      </c>
      <c r="C13" s="1" t="s">
        <v>17</v>
      </c>
      <c r="D13" s="11"/>
      <c r="E13" s="12" t="s">
        <v>18</v>
      </c>
    </row>
    <row r="14" customFormat="false" ht="48.5" hidden="false" customHeight="true" outlineLevel="0" collapsed="false">
      <c r="A14" s="9" t="s">
        <v>10</v>
      </c>
      <c r="B14" s="10" t="e">
        <f aca="false">VLOOKUP(A14,#REF!,3,FALSE())</f>
        <v>#REF!</v>
      </c>
      <c r="C14" s="1" t="s">
        <v>19</v>
      </c>
      <c r="D14" s="11"/>
      <c r="E14" s="12" t="s">
        <v>20</v>
      </c>
    </row>
    <row r="15" customFormat="false" ht="24.25" hidden="false" customHeight="true" outlineLevel="0" collapsed="false">
      <c r="A15" s="9" t="s">
        <v>2</v>
      </c>
      <c r="B15" s="10" t="e">
        <f aca="false">VLOOKUP(A15,#REF!,3,FALSE())</f>
        <v>#REF!</v>
      </c>
      <c r="C15" s="1" t="s">
        <v>21</v>
      </c>
      <c r="D15" s="11"/>
      <c r="E15" s="12" t="s">
        <v>22</v>
      </c>
    </row>
    <row r="16" customFormat="false" ht="34.5" hidden="false" customHeight="true" outlineLevel="0" collapsed="false">
      <c r="A16" s="9" t="s">
        <v>5</v>
      </c>
      <c r="B16" s="10" t="e">
        <f aca="false">VLOOKUP(A16,#REF!,3,FALSE())</f>
        <v>#REF!</v>
      </c>
      <c r="C16" s="1" t="s">
        <v>23</v>
      </c>
      <c r="D16" s="11"/>
      <c r="E16" s="12" t="s">
        <v>24</v>
      </c>
    </row>
    <row r="17" customFormat="false" ht="117.5" hidden="false" customHeight="true" outlineLevel="0" collapsed="false">
      <c r="A17" s="9" t="s">
        <v>2</v>
      </c>
      <c r="B17" s="10" t="e">
        <f aca="false">VLOOKUP(A17,#REF!,3,FALSE())</f>
        <v>#REF!</v>
      </c>
      <c r="C17" s="1" t="s">
        <v>25</v>
      </c>
      <c r="D17" s="11"/>
      <c r="E17" s="12" t="s">
        <v>26</v>
      </c>
    </row>
    <row r="19" s="4" customFormat="true" ht="12.75" hidden="false" customHeight="false" outlineLevel="0" collapsed="false">
      <c r="C19" s="5"/>
    </row>
    <row r="20" s="6" customFormat="true" ht="12.75" hidden="false" customHeight="false" outlineLevel="0" collapsed="false">
      <c r="C20" s="7"/>
    </row>
    <row r="21" s="6" customFormat="true" ht="12.75" hidden="false" customHeight="false" outlineLevel="0" collapsed="false">
      <c r="A21" s="8" t="s">
        <v>27</v>
      </c>
      <c r="C21" s="7"/>
    </row>
    <row r="23" customFormat="false" ht="12.75" hidden="false" customHeight="false" outlineLevel="0" collapsed="false">
      <c r="A23" s="9" t="s">
        <v>28</v>
      </c>
      <c r="B23" s="10" t="e">
        <f aca="false">VLOOKUP(A23,#REF!,3,FALSE())</f>
        <v>#REF!</v>
      </c>
      <c r="C23" s="0" t="s">
        <v>29</v>
      </c>
      <c r="D23" s="11"/>
      <c r="E23" s="12" t="s">
        <v>30</v>
      </c>
    </row>
    <row r="24" customFormat="false" ht="12.75" hidden="false" customHeight="false" outlineLevel="0" collapsed="false">
      <c r="A24" s="9" t="s">
        <v>28</v>
      </c>
      <c r="B24" s="10" t="e">
        <f aca="false">VLOOKUP(A24,#REF!,3,FALSE())</f>
        <v>#REF!</v>
      </c>
      <c r="C24" s="0" t="s">
        <v>31</v>
      </c>
      <c r="D24" s="11"/>
      <c r="E24" s="12" t="s">
        <v>32</v>
      </c>
    </row>
    <row r="25" customFormat="false" ht="12.75" hidden="false" customHeight="false" outlineLevel="0" collapsed="false">
      <c r="A25" s="9" t="s">
        <v>33</v>
      </c>
      <c r="B25" s="10" t="e">
        <f aca="false">VLOOKUP(A25,#REF!,3,FALSE())</f>
        <v>#REF!</v>
      </c>
      <c r="C25" s="0" t="s">
        <v>34</v>
      </c>
      <c r="D25" s="11"/>
      <c r="E25" s="12" t="s">
        <v>35</v>
      </c>
    </row>
    <row r="26" customFormat="false" ht="12.75" hidden="false" customHeight="false" outlineLevel="0" collapsed="false">
      <c r="A26" s="9" t="s">
        <v>28</v>
      </c>
      <c r="B26" s="10" t="e">
        <f aca="false">VLOOKUP(A26,#REF!,3,FALSE())</f>
        <v>#REF!</v>
      </c>
      <c r="C26" s="0" t="s">
        <v>36</v>
      </c>
      <c r="D26" s="11"/>
      <c r="E26" s="12" t="s">
        <v>37</v>
      </c>
    </row>
    <row r="27" customFormat="false" ht="12.75" hidden="false" customHeight="false" outlineLevel="0" collapsed="false">
      <c r="A27" s="9" t="s">
        <v>38</v>
      </c>
      <c r="B27" s="10" t="e">
        <f aca="false">VLOOKUP(A27,#REF!,3,FALSE())</f>
        <v>#REF!</v>
      </c>
      <c r="C27" s="0" t="s">
        <v>39</v>
      </c>
      <c r="D27" s="11"/>
      <c r="E27" s="12" t="s">
        <v>40</v>
      </c>
    </row>
    <row r="28" customFormat="false" ht="12.75" hidden="false" customHeight="false" outlineLevel="0" collapsed="false">
      <c r="A28" s="9" t="s">
        <v>33</v>
      </c>
      <c r="B28" s="10" t="e">
        <f aca="false">VLOOKUP(A28,#REF!,3,FALSE())</f>
        <v>#REF!</v>
      </c>
      <c r="C28" s="0" t="s">
        <v>41</v>
      </c>
      <c r="D28" s="11"/>
      <c r="E28" s="12" t="s">
        <v>42</v>
      </c>
    </row>
    <row r="29" customFormat="false" ht="12.75" hidden="false" customHeight="false" outlineLevel="0" collapsed="false">
      <c r="A29" s="9" t="s">
        <v>28</v>
      </c>
      <c r="B29" s="10" t="e">
        <f aca="false">VLOOKUP(A29,#REF!,3,FALSE())</f>
        <v>#REF!</v>
      </c>
      <c r="C29" s="0" t="s">
        <v>43</v>
      </c>
      <c r="D29" s="11"/>
      <c r="E29" s="12" t="s">
        <v>44</v>
      </c>
    </row>
    <row r="30" customFormat="false" ht="12.75" hidden="false" customHeight="false" outlineLevel="0" collapsed="false">
      <c r="A30" s="9" t="s">
        <v>33</v>
      </c>
      <c r="B30" s="10" t="e">
        <f aca="false">VLOOKUP(A30,#REF!,3,FALSE())</f>
        <v>#REF!</v>
      </c>
      <c r="C30" s="0" t="s">
        <v>45</v>
      </c>
      <c r="D30" s="11"/>
      <c r="E30" s="12" t="s">
        <v>46</v>
      </c>
    </row>
    <row r="31" customFormat="false" ht="12.75" hidden="false" customHeight="false" outlineLevel="0" collapsed="false">
      <c r="A31" s="9" t="s">
        <v>38</v>
      </c>
      <c r="B31" s="10" t="e">
        <f aca="false">VLOOKUP(A31,#REF!,3,FALSE())</f>
        <v>#REF!</v>
      </c>
      <c r="C31" s="0" t="s">
        <v>45</v>
      </c>
      <c r="D31" s="11"/>
      <c r="E31" s="12" t="s">
        <v>46</v>
      </c>
    </row>
    <row r="33" s="4" customFormat="true" ht="12.75" hidden="false" customHeight="false" outlineLevel="0" collapsed="false">
      <c r="C33" s="5"/>
    </row>
    <row r="34" s="6" customFormat="true" ht="12.75" hidden="false" customHeight="false" outlineLevel="0" collapsed="false">
      <c r="C34" s="7"/>
    </row>
    <row r="35" s="6" customFormat="true" ht="12.75" hidden="false" customHeight="false" outlineLevel="0" collapsed="false">
      <c r="A35" s="8" t="s">
        <v>47</v>
      </c>
      <c r="C35" s="7"/>
    </row>
    <row r="37" customFormat="false" ht="12.75" hidden="false" customHeight="false" outlineLevel="0" collapsed="false">
      <c r="A37" s="9" t="s">
        <v>48</v>
      </c>
      <c r="B37" s="10" t="e">
        <f aca="false">VLOOKUP(A37,#REF!,3,FALSE())</f>
        <v>#REF!</v>
      </c>
      <c r="C37" s="0" t="s">
        <v>49</v>
      </c>
      <c r="D37" s="11"/>
      <c r="E37" s="12" t="s">
        <v>50</v>
      </c>
    </row>
    <row r="38" customFormat="false" ht="12.75" hidden="false" customHeight="false" outlineLevel="0" collapsed="false">
      <c r="A38" s="9" t="s">
        <v>51</v>
      </c>
      <c r="B38" s="10" t="e">
        <f aca="false">VLOOKUP(A38,#REF!,3,FALSE())</f>
        <v>#REF!</v>
      </c>
      <c r="C38" s="0" t="s">
        <v>52</v>
      </c>
      <c r="D38" s="11"/>
      <c r="E38" s="12" t="s">
        <v>53</v>
      </c>
    </row>
    <row r="39" customFormat="false" ht="12.75" hidden="false" customHeight="false" outlineLevel="0" collapsed="false">
      <c r="A39" s="9" t="s">
        <v>51</v>
      </c>
      <c r="B39" s="10" t="e">
        <f aca="false">VLOOKUP(A39,#REF!,3,FALSE())</f>
        <v>#REF!</v>
      </c>
      <c r="C39" s="0" t="s">
        <v>54</v>
      </c>
      <c r="D39" s="11"/>
      <c r="E39" s="12" t="s">
        <v>55</v>
      </c>
    </row>
    <row r="40" customFormat="false" ht="12.75" hidden="false" customHeight="false" outlineLevel="0" collapsed="false">
      <c r="A40" s="9" t="s">
        <v>48</v>
      </c>
      <c r="B40" s="10" t="e">
        <f aca="false">VLOOKUP(A40,#REF!,3,FALSE())</f>
        <v>#REF!</v>
      </c>
      <c r="C40" s="0" t="s">
        <v>56</v>
      </c>
      <c r="D40" s="11"/>
      <c r="E40" s="12" t="s">
        <v>57</v>
      </c>
    </row>
    <row r="41" customFormat="false" ht="12.75" hidden="false" customHeight="false" outlineLevel="0" collapsed="false">
      <c r="A41" s="9" t="s">
        <v>48</v>
      </c>
      <c r="B41" s="10" t="e">
        <f aca="false">VLOOKUP(A41,#REF!,3,FALSE())</f>
        <v>#REF!</v>
      </c>
      <c r="C41" s="0" t="s">
        <v>58</v>
      </c>
      <c r="D41" s="11"/>
      <c r="E41" s="12" t="s">
        <v>50</v>
      </c>
    </row>
    <row r="42" customFormat="false" ht="12.75" hidden="false" customHeight="false" outlineLevel="0" collapsed="false">
      <c r="A42" s="9" t="s">
        <v>51</v>
      </c>
      <c r="B42" s="10" t="e">
        <f aca="false">VLOOKUP(A42,#REF!,3,FALSE())</f>
        <v>#REF!</v>
      </c>
      <c r="C42" s="0" t="s">
        <v>59</v>
      </c>
      <c r="D42" s="11"/>
      <c r="E42" s="12" t="s">
        <v>60</v>
      </c>
    </row>
    <row r="43" customFormat="false" ht="12.75" hidden="false" customHeight="false" outlineLevel="0" collapsed="false">
      <c r="A43" s="9" t="s">
        <v>51</v>
      </c>
      <c r="B43" s="10" t="e">
        <f aca="false">VLOOKUP(A43,#REF!,3,FALSE())</f>
        <v>#REF!</v>
      </c>
      <c r="C43" s="0" t="s">
        <v>61</v>
      </c>
      <c r="D43" s="11"/>
      <c r="E43" s="12" t="s">
        <v>62</v>
      </c>
    </row>
    <row r="44" customFormat="false" ht="12.75" hidden="false" customHeight="false" outlineLevel="0" collapsed="false">
      <c r="A44" s="9" t="s">
        <v>63</v>
      </c>
      <c r="B44" s="10" t="e">
        <f aca="false">VLOOKUP(A44,#REF!,3,FALSE())</f>
        <v>#REF!</v>
      </c>
      <c r="C44" s="0" t="s">
        <v>64</v>
      </c>
      <c r="D44" s="11"/>
      <c r="E44" s="12" t="s">
        <v>65</v>
      </c>
    </row>
    <row r="45" customFormat="false" ht="12.75" hidden="false" customHeight="false" outlineLevel="0" collapsed="false">
      <c r="A45" s="9" t="s">
        <v>51</v>
      </c>
      <c r="B45" s="10" t="e">
        <f aca="false">VLOOKUP(A45,#REF!,3,FALSE())</f>
        <v>#REF!</v>
      </c>
      <c r="C45" s="0" t="s">
        <v>66</v>
      </c>
      <c r="D45" s="11"/>
      <c r="E45" s="12" t="s">
        <v>67</v>
      </c>
    </row>
    <row r="46" customFormat="false" ht="12.75" hidden="false" customHeight="false" outlineLevel="0" collapsed="false">
      <c r="A46" s="9" t="s">
        <v>2</v>
      </c>
      <c r="B46" s="10" t="e">
        <f aca="false">VLOOKUP(A46,#REF!,3,FALSE())</f>
        <v>#REF!</v>
      </c>
      <c r="C46" s="0" t="s">
        <v>68</v>
      </c>
      <c r="D46" s="11"/>
      <c r="E46" s="12" t="s">
        <v>69</v>
      </c>
    </row>
    <row r="47" customFormat="false" ht="12.75" hidden="false" customHeight="false" outlineLevel="0" collapsed="false">
      <c r="A47" s="9" t="s">
        <v>51</v>
      </c>
      <c r="B47" s="10" t="e">
        <f aca="false">VLOOKUP(A47,#REF!,3,FALSE())</f>
        <v>#REF!</v>
      </c>
      <c r="C47" s="0" t="s">
        <v>70</v>
      </c>
      <c r="D47" s="11"/>
      <c r="E47" s="12" t="s">
        <v>71</v>
      </c>
    </row>
    <row r="48" customFormat="false" ht="12.75" hidden="false" customHeight="false" outlineLevel="0" collapsed="false">
      <c r="A48" s="9" t="s">
        <v>48</v>
      </c>
      <c r="B48" s="10" t="e">
        <f aca="false">VLOOKUP(A48,#REF!,3,FALSE())</f>
        <v>#REF!</v>
      </c>
      <c r="C48" s="0" t="s">
        <v>72</v>
      </c>
      <c r="D48" s="11"/>
      <c r="E48" s="12" t="s">
        <v>73</v>
      </c>
    </row>
    <row r="50" s="4" customFormat="true" ht="12.75" hidden="false" customHeight="false" outlineLevel="0" collapsed="false">
      <c r="C50" s="5"/>
    </row>
    <row r="51" s="6" customFormat="true" ht="12.75" hidden="false" customHeight="false" outlineLevel="0" collapsed="false">
      <c r="C51" s="7"/>
    </row>
    <row r="52" s="6" customFormat="true" ht="12.75" hidden="false" customHeight="false" outlineLevel="0" collapsed="false">
      <c r="A52" s="8" t="s">
        <v>74</v>
      </c>
      <c r="C52" s="7"/>
    </row>
    <row r="54" customFormat="false" ht="12.75" hidden="false" customHeight="false" outlineLevel="0" collapsed="false">
      <c r="A54" s="9" t="s">
        <v>28</v>
      </c>
      <c r="B54" s="10" t="e">
        <f aca="false">VLOOKUP(A54,#REF!,3,FALSE())</f>
        <v>#REF!</v>
      </c>
      <c r="C54" s="0" t="s">
        <v>75</v>
      </c>
      <c r="D54" s="11"/>
      <c r="E54" s="12" t="s">
        <v>76</v>
      </c>
    </row>
    <row r="55" customFormat="false" ht="12.75" hidden="false" customHeight="false" outlineLevel="0" collapsed="false">
      <c r="A55" s="9" t="s">
        <v>28</v>
      </c>
      <c r="B55" s="10" t="e">
        <f aca="false">VLOOKUP(A55,#REF!,3,FALSE())</f>
        <v>#REF!</v>
      </c>
      <c r="C55" s="0" t="s">
        <v>77</v>
      </c>
      <c r="D55" s="11"/>
      <c r="E55" s="12" t="s">
        <v>78</v>
      </c>
    </row>
    <row r="57" s="4" customFormat="true" ht="12.75" hidden="false" customHeight="false" outlineLevel="0" collapsed="false">
      <c r="C57" s="5"/>
    </row>
    <row r="58" s="6" customFormat="true" ht="12.75" hidden="false" customHeight="false" outlineLevel="0" collapsed="false">
      <c r="C58" s="7"/>
    </row>
    <row r="59" s="6" customFormat="true" ht="12.75" hidden="false" customHeight="false" outlineLevel="0" collapsed="false">
      <c r="A59" s="8" t="s">
        <v>79</v>
      </c>
      <c r="C59" s="7"/>
    </row>
    <row r="61" customFormat="false" ht="12.75" hidden="false" customHeight="false" outlineLevel="0" collapsed="false">
      <c r="A61" s="9" t="s">
        <v>63</v>
      </c>
      <c r="B61" s="10" t="e">
        <f aca="false">VLOOKUP(A61,#REF!,3,FALSE())</f>
        <v>#REF!</v>
      </c>
      <c r="C61" s="0" t="s">
        <v>80</v>
      </c>
      <c r="D61" s="11"/>
      <c r="E61" s="12" t="s">
        <v>81</v>
      </c>
    </row>
    <row r="62" customFormat="false" ht="12.75" hidden="false" customHeight="false" outlineLevel="0" collapsed="false">
      <c r="A62" s="9" t="s">
        <v>48</v>
      </c>
      <c r="B62" s="10" t="e">
        <f aca="false">VLOOKUP(A62,#REF!,3,FALSE())</f>
        <v>#REF!</v>
      </c>
      <c r="C62" s="0" t="s">
        <v>82</v>
      </c>
      <c r="D62" s="11"/>
      <c r="E62" s="12" t="s">
        <v>83</v>
      </c>
    </row>
    <row r="63" customFormat="false" ht="12.75" hidden="false" customHeight="false" outlineLevel="0" collapsed="false">
      <c r="A63" s="9" t="s">
        <v>48</v>
      </c>
      <c r="B63" s="10" t="e">
        <f aca="false">VLOOKUP(A63,#REF!,3,FALSE())</f>
        <v>#REF!</v>
      </c>
      <c r="C63" s="0" t="s">
        <v>84</v>
      </c>
      <c r="D63" s="11"/>
      <c r="E63" s="12" t="s">
        <v>85</v>
      </c>
    </row>
    <row r="64" customFormat="false" ht="12.75" hidden="false" customHeight="false" outlineLevel="0" collapsed="false">
      <c r="A64" s="9" t="s">
        <v>2</v>
      </c>
      <c r="B64" s="10" t="e">
        <f aca="false">VLOOKUP(A64,#REF!,3,FALSE())</f>
        <v>#REF!</v>
      </c>
      <c r="C64" s="0" t="s">
        <v>86</v>
      </c>
      <c r="D64" s="11"/>
      <c r="E64" s="12" t="s">
        <v>87</v>
      </c>
    </row>
    <row r="65" customFormat="false" ht="12.75" hidden="false" customHeight="false" outlineLevel="0" collapsed="false">
      <c r="A65" s="9" t="s">
        <v>48</v>
      </c>
      <c r="B65" s="10" t="e">
        <f aca="false">VLOOKUP(A65,#REF!,3,FALSE())</f>
        <v>#REF!</v>
      </c>
      <c r="C65" s="0" t="s">
        <v>86</v>
      </c>
      <c r="D65" s="11"/>
      <c r="E65" s="12" t="s">
        <v>87</v>
      </c>
    </row>
    <row r="66" customFormat="false" ht="12.75" hidden="false" customHeight="false" outlineLevel="0" collapsed="false">
      <c r="A66" s="9" t="s">
        <v>2</v>
      </c>
      <c r="B66" s="10" t="e">
        <f aca="false">VLOOKUP(A66,#REF!,3,FALSE())</f>
        <v>#REF!</v>
      </c>
      <c r="C66" s="0" t="s">
        <v>88</v>
      </c>
      <c r="D66" s="11"/>
      <c r="E66" s="12" t="s">
        <v>87</v>
      </c>
    </row>
    <row r="67" customFormat="false" ht="12.75" hidden="false" customHeight="false" outlineLevel="0" collapsed="false">
      <c r="A67" s="9" t="s">
        <v>48</v>
      </c>
      <c r="B67" s="10" t="e">
        <f aca="false">VLOOKUP(A67,#REF!,3,FALSE())</f>
        <v>#REF!</v>
      </c>
      <c r="C67" s="0" t="s">
        <v>88</v>
      </c>
      <c r="D67" s="11"/>
      <c r="E67" s="12" t="s">
        <v>87</v>
      </c>
    </row>
    <row r="69" s="4" customFormat="true" ht="12.75" hidden="false" customHeight="false" outlineLevel="0" collapsed="false">
      <c r="C69" s="5"/>
    </row>
    <row r="70" s="6" customFormat="true" ht="12.75" hidden="false" customHeight="false" outlineLevel="0" collapsed="false">
      <c r="C70" s="7"/>
    </row>
    <row r="71" s="6" customFormat="true" ht="12.75" hidden="false" customHeight="false" outlineLevel="0" collapsed="false">
      <c r="A71" s="8" t="s">
        <v>89</v>
      </c>
      <c r="C71" s="7"/>
    </row>
    <row r="73" customFormat="false" ht="12.75" hidden="false" customHeight="false" outlineLevel="0" collapsed="false">
      <c r="A73" s="9" t="s">
        <v>2</v>
      </c>
      <c r="B73" s="10" t="e">
        <f aca="false">VLOOKUP(A73,#REF!,3,FALSE())</f>
        <v>#REF!</v>
      </c>
      <c r="C73" s="0" t="s">
        <v>90</v>
      </c>
      <c r="D73" s="11"/>
      <c r="E73" s="12" t="s">
        <v>91</v>
      </c>
    </row>
    <row r="74" customFormat="false" ht="12.75" hidden="false" customHeight="false" outlineLevel="0" collapsed="false">
      <c r="A74" s="9" t="s">
        <v>2</v>
      </c>
      <c r="B74" s="10" t="e">
        <f aca="false">VLOOKUP(A74,#REF!,3,FALSE())</f>
        <v>#REF!</v>
      </c>
      <c r="C74" s="0" t="s">
        <v>92</v>
      </c>
      <c r="D74" s="11"/>
      <c r="E74" s="12" t="s">
        <v>93</v>
      </c>
    </row>
    <row r="75" customFormat="false" ht="12.75" hidden="false" customHeight="false" outlineLevel="0" collapsed="false">
      <c r="A75" s="9" t="s">
        <v>2</v>
      </c>
      <c r="B75" s="10" t="e">
        <f aca="false">VLOOKUP(A75,#REF!,3,FALSE())</f>
        <v>#REF!</v>
      </c>
      <c r="C75" s="0" t="s">
        <v>94</v>
      </c>
      <c r="D75" s="11"/>
      <c r="E75" s="12" t="s">
        <v>95</v>
      </c>
    </row>
    <row r="77" s="13" customFormat="true" ht="12.75" hidden="false" customHeight="false" outlineLevel="0" collapsed="false">
      <c r="C77" s="14"/>
    </row>
    <row r="78" s="15" customFormat="true" ht="12.75" hidden="false" customHeight="false" outlineLevel="0" collapsed="false">
      <c r="C78" s="16"/>
    </row>
    <row r="79" s="15" customFormat="true" ht="12.75" hidden="false" customHeight="false" outlineLevel="0" collapsed="false">
      <c r="A79" s="17" t="s">
        <v>96</v>
      </c>
      <c r="C79" s="16"/>
    </row>
    <row r="81" customFormat="false" ht="12.75" hidden="false" customHeight="false" outlineLevel="0" collapsed="false">
      <c r="A81" s="9" t="s">
        <v>51</v>
      </c>
      <c r="B81" s="10" t="e">
        <f aca="false">VLOOKUP(A81,#REF!,3,FALSE())</f>
        <v>#REF!</v>
      </c>
      <c r="C81" s="0" t="s">
        <v>97</v>
      </c>
      <c r="D81" s="11"/>
      <c r="E81" s="12" t="s">
        <v>98</v>
      </c>
    </row>
    <row r="82" customFormat="false" ht="12.75" hidden="false" customHeight="false" outlineLevel="0" collapsed="false">
      <c r="A82" s="9" t="s">
        <v>48</v>
      </c>
      <c r="B82" s="10" t="e">
        <f aca="false">VLOOKUP(A82,#REF!,3,FALSE())</f>
        <v>#REF!</v>
      </c>
      <c r="C82" s="0" t="s">
        <v>99</v>
      </c>
      <c r="D82" s="11"/>
      <c r="E82" s="12" t="s">
        <v>100</v>
      </c>
    </row>
    <row r="83" customFormat="false" ht="12.75" hidden="false" customHeight="false" outlineLevel="0" collapsed="false">
      <c r="A83" s="9" t="s">
        <v>51</v>
      </c>
      <c r="B83" s="10" t="e">
        <f aca="false">VLOOKUP(A83,#REF!,3,FALSE())</f>
        <v>#REF!</v>
      </c>
      <c r="C83" s="0" t="s">
        <v>101</v>
      </c>
      <c r="D83" s="11"/>
      <c r="E83" s="12" t="s">
        <v>102</v>
      </c>
    </row>
    <row r="85" s="4" customFormat="true" ht="12.75" hidden="false" customHeight="false" outlineLevel="0" collapsed="false">
      <c r="C85" s="5"/>
    </row>
    <row r="86" s="6" customFormat="true" ht="12.75" hidden="false" customHeight="false" outlineLevel="0" collapsed="false">
      <c r="C86" s="7"/>
    </row>
    <row r="87" s="6" customFormat="true" ht="12.75" hidden="false" customHeight="false" outlineLevel="0" collapsed="false">
      <c r="A87" s="8" t="s">
        <v>103</v>
      </c>
      <c r="C87" s="7"/>
    </row>
    <row r="89" customFormat="false" ht="12.75" hidden="false" customHeight="false" outlineLevel="0" collapsed="false">
      <c r="A89" s="9" t="s">
        <v>33</v>
      </c>
      <c r="B89" s="10" t="e">
        <f aca="false">VLOOKUP(A89,#REF!,3,FALSE())</f>
        <v>#REF!</v>
      </c>
      <c r="C89" s="0" t="s">
        <v>104</v>
      </c>
      <c r="D89" s="11"/>
      <c r="E89" s="12" t="s">
        <v>105</v>
      </c>
    </row>
    <row r="90" customFormat="false" ht="12.75" hidden="false" customHeight="false" outlineLevel="0" collapsed="false">
      <c r="A90" s="9" t="s">
        <v>38</v>
      </c>
      <c r="B90" s="10" t="e">
        <f aca="false">VLOOKUP(A90,#REF!,3,FALSE())</f>
        <v>#REF!</v>
      </c>
      <c r="C90" s="0" t="s">
        <v>104</v>
      </c>
      <c r="D90" s="11"/>
      <c r="E90" s="12" t="s">
        <v>105</v>
      </c>
    </row>
    <row r="91" customFormat="false" ht="12.75" hidden="false" customHeight="false" outlineLevel="0" collapsed="false">
      <c r="A91" s="9" t="s">
        <v>106</v>
      </c>
      <c r="B91" s="10" t="e">
        <f aca="false">VLOOKUP(A91,#REF!,3,FALSE())</f>
        <v>#REF!</v>
      </c>
      <c r="C91" s="0" t="s">
        <v>107</v>
      </c>
      <c r="D91" s="11"/>
      <c r="E91" s="12" t="s">
        <v>108</v>
      </c>
    </row>
    <row r="92" customFormat="false" ht="12.75" hidden="false" customHeight="false" outlineLevel="0" collapsed="false">
      <c r="A92" s="9" t="s">
        <v>2</v>
      </c>
      <c r="B92" s="10" t="e">
        <f aca="false">VLOOKUP(A92,#REF!,3,FALSE())</f>
        <v>#REF!</v>
      </c>
      <c r="C92" s="0" t="s">
        <v>109</v>
      </c>
      <c r="D92" s="11"/>
      <c r="E92" s="12" t="s">
        <v>110</v>
      </c>
    </row>
    <row r="93" customFormat="false" ht="12.75" hidden="false" customHeight="false" outlineLevel="0" collapsed="false">
      <c r="A93" s="9" t="s">
        <v>33</v>
      </c>
      <c r="B93" s="10" t="e">
        <f aca="false">VLOOKUP(A93,#REF!,3,FALSE())</f>
        <v>#REF!</v>
      </c>
      <c r="C93" s="0" t="s">
        <v>111</v>
      </c>
      <c r="D93" s="11"/>
      <c r="E93" s="12" t="s">
        <v>112</v>
      </c>
    </row>
    <row r="94" customFormat="false" ht="12.75" hidden="false" customHeight="false" outlineLevel="0" collapsed="false">
      <c r="A94" s="9" t="s">
        <v>38</v>
      </c>
      <c r="B94" s="10" t="e">
        <f aca="false">VLOOKUP(A94,#REF!,3,FALSE())</f>
        <v>#REF!</v>
      </c>
      <c r="C94" s="0" t="s">
        <v>111</v>
      </c>
      <c r="D94" s="11"/>
      <c r="E94" s="12" t="s">
        <v>112</v>
      </c>
    </row>
    <row r="95" customFormat="false" ht="12.75" hidden="false" customHeight="false" outlineLevel="0" collapsed="false">
      <c r="A95" s="9" t="s">
        <v>106</v>
      </c>
      <c r="B95" s="10" t="e">
        <f aca="false">VLOOKUP(A95,#REF!,3,FALSE())</f>
        <v>#REF!</v>
      </c>
      <c r="C95" s="0" t="s">
        <v>113</v>
      </c>
      <c r="D95" s="11"/>
      <c r="E95" s="12" t="s">
        <v>114</v>
      </c>
    </row>
    <row r="96" customFormat="false" ht="12.75" hidden="false" customHeight="false" outlineLevel="0" collapsed="false">
      <c r="A96" s="9" t="s">
        <v>33</v>
      </c>
      <c r="B96" s="10" t="e">
        <f aca="false">VLOOKUP(A96,#REF!,3,FALSE())</f>
        <v>#REF!</v>
      </c>
      <c r="C96" s="0" t="s">
        <v>115</v>
      </c>
      <c r="D96" s="11"/>
      <c r="E96" s="12" t="s">
        <v>116</v>
      </c>
    </row>
    <row r="97" customFormat="false" ht="12.75" hidden="false" customHeight="false" outlineLevel="0" collapsed="false">
      <c r="A97" s="9" t="s">
        <v>38</v>
      </c>
      <c r="B97" s="10" t="e">
        <f aca="false">VLOOKUP(A97,#REF!,3,FALSE())</f>
        <v>#REF!</v>
      </c>
      <c r="C97" s="0" t="s">
        <v>115</v>
      </c>
      <c r="D97" s="11"/>
      <c r="E97" s="12" t="s">
        <v>116</v>
      </c>
    </row>
    <row r="98" customFormat="false" ht="12.75" hidden="false" customHeight="false" outlineLevel="0" collapsed="false">
      <c r="A98" s="9" t="s">
        <v>33</v>
      </c>
      <c r="B98" s="10" t="e">
        <f aca="false">VLOOKUP(A98,#REF!,3,FALSE())</f>
        <v>#REF!</v>
      </c>
      <c r="C98" s="0" t="s">
        <v>117</v>
      </c>
      <c r="D98" s="11"/>
      <c r="E98" s="12" t="s">
        <v>118</v>
      </c>
    </row>
    <row r="99" customFormat="false" ht="12.75" hidden="false" customHeight="false" outlineLevel="0" collapsed="false">
      <c r="A99" s="9" t="s">
        <v>38</v>
      </c>
      <c r="B99" s="10" t="e">
        <f aca="false">VLOOKUP(A99,#REF!,3,FALSE())</f>
        <v>#REF!</v>
      </c>
      <c r="C99" s="0" t="s">
        <v>117</v>
      </c>
      <c r="D99" s="11"/>
      <c r="E99" s="12" t="s">
        <v>118</v>
      </c>
    </row>
    <row r="100" customFormat="false" ht="12.75" hidden="false" customHeight="false" outlineLevel="0" collapsed="false">
      <c r="A100" s="9" t="s">
        <v>2</v>
      </c>
      <c r="B100" s="10" t="e">
        <f aca="false">VLOOKUP(A100,#REF!,3,FALSE())</f>
        <v>#REF!</v>
      </c>
      <c r="C100" s="0" t="s">
        <v>117</v>
      </c>
      <c r="D100" s="11"/>
      <c r="E100" s="12" t="s">
        <v>118</v>
      </c>
    </row>
    <row r="101" customFormat="false" ht="12.75" hidden="false" customHeight="false" outlineLevel="0" collapsed="false">
      <c r="A101" s="9" t="s">
        <v>106</v>
      </c>
      <c r="B101" s="10" t="e">
        <f aca="false">VLOOKUP(A101,#REF!,3,FALSE())</f>
        <v>#REF!</v>
      </c>
      <c r="C101" s="0" t="s">
        <v>119</v>
      </c>
      <c r="D101" s="11"/>
      <c r="E101" s="12" t="s">
        <v>118</v>
      </c>
    </row>
    <row r="102" customFormat="false" ht="12.75" hidden="false" customHeight="false" outlineLevel="0" collapsed="false">
      <c r="A102" s="9" t="s">
        <v>2</v>
      </c>
      <c r="B102" s="10" t="e">
        <f aca="false">VLOOKUP(A102,#REF!,3,FALSE())</f>
        <v>#REF!</v>
      </c>
      <c r="C102" s="0" t="s">
        <v>120</v>
      </c>
      <c r="D102" s="11"/>
      <c r="E102" s="12" t="s">
        <v>121</v>
      </c>
    </row>
    <row r="103" customFormat="false" ht="12.75" hidden="false" customHeight="false" outlineLevel="0" collapsed="false">
      <c r="A103" s="9" t="s">
        <v>106</v>
      </c>
      <c r="B103" s="10" t="e">
        <f aca="false">VLOOKUP(A103,#REF!,3,FALSE())</f>
        <v>#REF!</v>
      </c>
      <c r="C103" s="0" t="s">
        <v>122</v>
      </c>
      <c r="D103" s="11"/>
      <c r="E103" s="12" t="s">
        <v>123</v>
      </c>
    </row>
    <row r="104" customFormat="false" ht="12.75" hidden="false" customHeight="false" outlineLevel="0" collapsed="false">
      <c r="A104" s="9" t="s">
        <v>2</v>
      </c>
      <c r="B104" s="10" t="e">
        <f aca="false">VLOOKUP(A104,#REF!,3,FALSE())</f>
        <v>#REF!</v>
      </c>
      <c r="C104" s="0" t="s">
        <v>124</v>
      </c>
      <c r="D104" s="11"/>
      <c r="E104" s="12" t="s">
        <v>125</v>
      </c>
    </row>
    <row r="105" customFormat="false" ht="12.75" hidden="false" customHeight="false" outlineLevel="0" collapsed="false">
      <c r="A105" s="9" t="s">
        <v>2</v>
      </c>
      <c r="B105" s="10" t="e">
        <f aca="false">VLOOKUP(A105,#REF!,3,FALSE())</f>
        <v>#REF!</v>
      </c>
      <c r="C105" s="0" t="s">
        <v>126</v>
      </c>
      <c r="D105" s="11"/>
      <c r="E105" s="12" t="s">
        <v>127</v>
      </c>
    </row>
    <row r="106" customFormat="false" ht="12.75" hidden="false" customHeight="false" outlineLevel="0" collapsed="false">
      <c r="A106" s="9" t="s">
        <v>33</v>
      </c>
      <c r="B106" s="10" t="e">
        <f aca="false">VLOOKUP(A106,#REF!,3,FALSE())</f>
        <v>#REF!</v>
      </c>
      <c r="C106" s="0" t="s">
        <v>128</v>
      </c>
      <c r="D106" s="11"/>
      <c r="E106" s="12" t="s">
        <v>129</v>
      </c>
    </row>
    <row r="107" customFormat="false" ht="12.75" hidden="false" customHeight="false" outlineLevel="0" collapsed="false">
      <c r="A107" s="9" t="s">
        <v>38</v>
      </c>
      <c r="B107" s="10" t="e">
        <f aca="false">VLOOKUP(A107,#REF!,3,FALSE())</f>
        <v>#REF!</v>
      </c>
      <c r="C107" s="0" t="s">
        <v>128</v>
      </c>
      <c r="D107" s="11"/>
      <c r="E107" s="12" t="s">
        <v>129</v>
      </c>
    </row>
    <row r="108" customFormat="false" ht="12.75" hidden="false" customHeight="false" outlineLevel="0" collapsed="false">
      <c r="A108" s="9" t="s">
        <v>106</v>
      </c>
      <c r="B108" s="10" t="e">
        <f aca="false">VLOOKUP(A108,#REF!,3,FALSE())</f>
        <v>#REF!</v>
      </c>
      <c r="C108" s="0" t="s">
        <v>130</v>
      </c>
      <c r="D108" s="11"/>
      <c r="E108" s="12" t="s">
        <v>131</v>
      </c>
    </row>
    <row r="109" customFormat="false" ht="12.75" hidden="false" customHeight="false" outlineLevel="0" collapsed="false">
      <c r="A109" s="9" t="s">
        <v>2</v>
      </c>
      <c r="B109" s="10" t="e">
        <f aca="false">VLOOKUP(A109,#REF!,3,FALSE())</f>
        <v>#REF!</v>
      </c>
      <c r="C109" s="0" t="s">
        <v>132</v>
      </c>
      <c r="D109" s="11"/>
      <c r="E109" s="12" t="s">
        <v>133</v>
      </c>
    </row>
    <row r="110" customFormat="false" ht="12.75" hidden="false" customHeight="false" outlineLevel="0" collapsed="false">
      <c r="A110" s="9" t="s">
        <v>106</v>
      </c>
      <c r="B110" s="10" t="e">
        <f aca="false">VLOOKUP(A110,#REF!,3,FALSE())</f>
        <v>#REF!</v>
      </c>
      <c r="C110" s="0" t="s">
        <v>134</v>
      </c>
      <c r="D110" s="11"/>
      <c r="E110" s="12" t="s">
        <v>135</v>
      </c>
    </row>
    <row r="112" s="4" customFormat="true" ht="12.75" hidden="false" customHeight="false" outlineLevel="0" collapsed="false">
      <c r="C112" s="5"/>
    </row>
  </sheetData>
  <conditionalFormatting sqref="B7:B17 B23:B31 B37:B48 B54:B55 B61:B67 B73:B75 B81:B83 B89:B110">
    <cfRule type="cellIs" priority="2" operator="equal" aboveAverage="0" equalAverage="0" bottom="0" percent="0" rank="0" text="" dxfId="0">
      <formula>0</formula>
    </cfRule>
  </conditionalFormatting>
  <printOptions headings="false" gridLines="true" gridLinesSet="true" horizontalCentered="false" verticalCentered="false"/>
  <pageMargins left="0.7875" right="0.7875" top="1.05277777777778" bottom="1.05277777777778" header="0.7875" footer="0.7875"/>
  <pageSetup paperSize="9" scale="84"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ide &amp;P</oddFooter>
  </headerFooter>
  <rowBreaks count="7" manualBreakCount="7">
    <brk id="17" man="true" max="16383" min="0"/>
    <brk id="31" man="true" max="16383" min="0"/>
    <brk id="48" man="true" max="16383" min="0"/>
    <brk id="55" man="true" max="16383" min="0"/>
    <brk id="67" man="true" max="16383" min="0"/>
    <brk id="75"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true" gridLinesSet="true" horizontalCentered="false" verticalCentered="false"/>
  <pageMargins left="0.7875" right="0.7875" top="1.05277777777778" bottom="1.05277777777778" header="0.7875" footer="0.7875"/>
  <pageSetup paperSize="9" scale="8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id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true" gridLinesSet="true" horizontalCentered="false" verticalCentered="false"/>
  <pageMargins left="0.7875" right="0.7875" top="1.05277777777778" bottom="1.05277777777778" header="0.7875" footer="0.7875"/>
  <pageSetup paperSize="9" scale="84"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ide &amp;P</oddFooter>
  </headerFooter>
</worksheet>
</file>

<file path=docProps/app.xml><?xml version="1.0" encoding="utf-8"?>
<Properties xmlns="http://schemas.openxmlformats.org/officeDocument/2006/extended-properties" xmlns:vt="http://schemas.openxmlformats.org/officeDocument/2006/docPropsVTypes">
  <Template/>
  <TotalTime>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3T19:18:24Z</dcterms:created>
  <dc:creator>Thomas Borch Nielsen</dc:creator>
  <dc:description/>
  <dc:language>en-US</dc:language>
  <cp:lastModifiedBy>Thomas Borch Nielsen</cp:lastModifiedBy>
  <dcterms:modified xsi:type="dcterms:W3CDTF">2012-12-03T19:49:32Z</dcterms:modified>
  <cp:revision>9</cp:revision>
  <dc:subject/>
  <dc:title/>
</cp:coreProperties>
</file>